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Diagramm 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Ausgaben</t>
  </si>
  <si>
    <t xml:space="preserve">Feste Ausgaben in €</t>
  </si>
  <si>
    <t xml:space="preserve">Zusätzliche Ausgaben in €</t>
  </si>
  <si>
    <t xml:space="preserve">Jan.</t>
  </si>
  <si>
    <t xml:space="preserve">Feb.</t>
  </si>
  <si>
    <t xml:space="preserve">März</t>
  </si>
  <si>
    <t xml:space="preserve">Apr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1)</t>
  </si>
  <si>
    <t xml:space="preserve">Tabelle A1 bis C14 oder mehr anlegen </t>
  </si>
  <si>
    <t xml:space="preserve">2)</t>
  </si>
  <si>
    <t xml:space="preserve">Alles was im Diagramm erscheinen soll markieren</t>
  </si>
  <si>
    <t xml:space="preserve">3)</t>
  </si>
  <si>
    <t xml:space="preserve">Diagrammtyp auswählen &amp; bestätigen.  Fertig...</t>
  </si>
  <si>
    <t xml:space="preserve">Ausgaben gesamt in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Monatliche Ausgaben</a:t>
            </a:r>
          </a:p>
        </c:rich>
      </c:tx>
      <c:layout>
        <c:manualLayout>
          <c:xMode val="edge"/>
          <c:yMode val="edge"/>
          <c:x val="0.395000413873024"/>
          <c:y val="0.064971421905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58480258257"/>
          <c:y val="0.163536684941094"/>
          <c:w val="0.761236652594984"/>
          <c:h val="0.806485477662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 1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1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gapWidth val="150"/>
        <c:overlap val="0"/>
        <c:axId val="34551947"/>
        <c:axId val="89020375"/>
      </c:barChart>
      <c:catAx>
        <c:axId val="34551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375"/>
        <c:crossesAt val="0"/>
        <c:auto val="1"/>
        <c:lblAlgn val="ctr"/>
        <c:lblOffset val="100"/>
        <c:noMultiLvlLbl val="0"/>
      </c:catAx>
      <c:valAx>
        <c:axId val="8902037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947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72510553762"/>
          <c:y val="0.4818616586959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Diagramm 2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2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ser>
          <c:idx val="2"/>
          <c:order val="2"/>
          <c:tx>
            <c:strRef>
              <c:f>'Diagramm 2'!$D$1</c:f>
              <c:strCache>
                <c:ptCount val="1"/>
                <c:pt idx="0">
                  <c:v>Ausgaben gesamt in 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D$2:$D$14</c:f>
              <c:numCache>
                <c:formatCode>General</c:formatCode>
                <c:ptCount val="13"/>
                <c:pt idx="1">
                  <c:v>1545.41</c:v>
                </c:pt>
                <c:pt idx="2">
                  <c:v>1560.66</c:v>
                </c:pt>
                <c:pt idx="3">
                  <c:v>1584.54</c:v>
                </c:pt>
                <c:pt idx="4">
                  <c:v>1546.95</c:v>
                </c:pt>
                <c:pt idx="5">
                  <c:v>1263.21</c:v>
                </c:pt>
                <c:pt idx="6">
                  <c:v>1334.32</c:v>
                </c:pt>
                <c:pt idx="7">
                  <c:v>1125.2</c:v>
                </c:pt>
                <c:pt idx="8">
                  <c:v>1165.2</c:v>
                </c:pt>
                <c:pt idx="9">
                  <c:v>1683.5</c:v>
                </c:pt>
                <c:pt idx="10">
                  <c:v>1026.42</c:v>
                </c:pt>
                <c:pt idx="11">
                  <c:v>1148.7</c:v>
                </c:pt>
                <c:pt idx="12">
                  <c:v>960.57</c:v>
                </c:pt>
              </c:numCache>
            </c:numRef>
          </c:val>
        </c:ser>
        <c:gapWidth val="100"/>
        <c:overlap val="0"/>
        <c:axId val="4858099"/>
        <c:axId val="33063137"/>
      </c:barChart>
      <c:catAx>
        <c:axId val="485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137"/>
        <c:crossesAt val="0"/>
        <c:auto val="1"/>
        <c:lblAlgn val="ctr"/>
        <c:lblOffset val="100"/>
        <c:noMultiLvlLbl val="0"/>
      </c:catAx>
      <c:valAx>
        <c:axId val="3306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15</xdr:col>
      <xdr:colOff>104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5010840" y="181080"/>
        <a:ext cx="869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</xdr:row>
      <xdr:rowOff>28440</xdr:rowOff>
    </xdr:from>
    <xdr:to>
      <xdr:col>3</xdr:col>
      <xdr:colOff>69480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12</xdr:col>
      <xdr:colOff>205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6439680" y="162000"/>
        <a:ext cx="5454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040</xdr:colOff>
      <xdr:row>16</xdr:row>
      <xdr:rowOff>18720</xdr:rowOff>
    </xdr:from>
    <xdr:to>
      <xdr:col>3</xdr:col>
      <xdr:colOff>103824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7"/>
    <col collapsed="false" customWidth="true" hidden="false" outlineLevel="0" max="3" min="3" style="0" width="26.28"/>
    <col collapsed="false" customWidth="true" hidden="false" outlineLevel="0" max="4" min="4" style="1" width="11.42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/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/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/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/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/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/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/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/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/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/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/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/>
    </row>
    <row r="24" customFormat="false" ht="12.75" hidden="false" customHeight="false" outlineLevel="0" collapsed="false">
      <c r="A24" s="1" t="s">
        <v>15</v>
      </c>
      <c r="B24" s="4" t="s">
        <v>16</v>
      </c>
      <c r="C24" s="4"/>
      <c r="D24" s="5"/>
      <c r="E24" s="5"/>
    </row>
    <row r="25" customFormat="false" ht="12.75" hidden="false" customHeight="false" outlineLevel="0" collapsed="false">
      <c r="A25" s="1" t="s">
        <v>17</v>
      </c>
      <c r="B25" s="4" t="s">
        <v>18</v>
      </c>
      <c r="C25" s="5"/>
      <c r="D25" s="5"/>
      <c r="E25" s="5"/>
    </row>
    <row r="26" customFormat="false" ht="12.75" hidden="false" customHeight="false" outlineLevel="0" collapsed="false">
      <c r="A26" s="1" t="s">
        <v>19</v>
      </c>
      <c r="B26" s="4" t="s">
        <v>20</v>
      </c>
      <c r="C26" s="5"/>
      <c r="D26" s="5"/>
      <c r="E26" s="5"/>
    </row>
    <row r="27" customFormat="false" ht="12.75" hidden="false" customHeight="false" outlineLevel="0" collapsed="false">
      <c r="A27" s="0"/>
      <c r="B27" s="0"/>
      <c r="D27" s="0"/>
    </row>
    <row r="34" customFormat="false" ht="12.75" hidden="false" customHeight="false" outlineLevel="0" collapsed="false">
      <c r="E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1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 t="n">
        <f aca="false">SUM(A3:C3)</f>
        <v>1545.41</v>
      </c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 t="n">
        <f aca="false">SUM(A4:C4)</f>
        <v>1560.66</v>
      </c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 t="n">
        <f aca="false">SUM(A5:C5)</f>
        <v>1584.54</v>
      </c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 t="n">
        <f aca="false">SUM(A6:C6)</f>
        <v>1546.95</v>
      </c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 t="n">
        <f aca="false">SUM(A7:C7)</f>
        <v>1263.21</v>
      </c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 t="n">
        <f aca="false">SUM(A8:C8)</f>
        <v>1334.32</v>
      </c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 t="n">
        <f aca="false">SUM(A9:C9)</f>
        <v>1125.2</v>
      </c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 t="n">
        <f aca="false">SUM(A10:C10)</f>
        <v>1165.2</v>
      </c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 t="n">
        <f aca="false">SUM(A11:C11)</f>
        <v>1683.5</v>
      </c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 t="n">
        <f aca="false">SUM(A12:C12)</f>
        <v>1026.42</v>
      </c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 t="n">
        <f aca="false">SUM(A13:C13)</f>
        <v>1148.7</v>
      </c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 t="n">
        <f aca="false">SUM(A14:C14)</f>
        <v>960.57</v>
      </c>
    </row>
    <row r="24" customFormat="false" ht="12.75" hidden="false" customHeight="false" outlineLevel="0" collapsed="false">
      <c r="A24" s="1" t="s">
        <v>15</v>
      </c>
      <c r="B24" s="7" t="s">
        <v>16</v>
      </c>
      <c r="C24" s="7"/>
    </row>
    <row r="25" customFormat="false" ht="12.75" hidden="false" customHeight="false" outlineLevel="0" collapsed="false">
      <c r="A25" s="1" t="s">
        <v>17</v>
      </c>
      <c r="B25" s="7" t="s">
        <v>18</v>
      </c>
      <c r="C25" s="7"/>
    </row>
    <row r="26" customFormat="false" ht="12.75" hidden="false" customHeight="false" outlineLevel="0" collapsed="false">
      <c r="A26" s="1" t="s">
        <v>19</v>
      </c>
      <c r="B26" s="7" t="s">
        <v>20</v>
      </c>
      <c r="C26" s="7"/>
    </row>
  </sheetData>
  <mergeCells count="3"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1:06:18Z</dcterms:created>
  <dc:creator>ich</dc:creator>
  <dc:description/>
  <dc:language>en-US</dc:language>
  <cp:lastModifiedBy>ich</cp:lastModifiedBy>
  <dcterms:modified xsi:type="dcterms:W3CDTF">2020-12-18T10:10:08Z</dcterms:modified>
  <cp:revision>0</cp:revision>
  <dc:subject/>
  <dc:title/>
</cp:coreProperties>
</file>